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11012756"/>
        <c:axId val="83632054"/>
      </c:scatterChart>
      <c:valAx>
        <c:axId val="110127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054"/>
        <c:crossesAt val="-1000"/>
        <c:crossBetween val="midCat"/>
        <c:majorUnit val="0.05"/>
      </c:valAx>
      <c:valAx>
        <c:axId val="836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4619540"/>
        <c:axId val="30496705"/>
      </c:scatterChart>
      <c:valAx>
        <c:axId val="46195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705"/>
        <c:crossesAt val="-2000"/>
        <c:crossBetween val="midCat"/>
        <c:majorUnit val="0.05"/>
      </c:valAx>
      <c:valAx>
        <c:axId val="304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78576112"/>
        <c:axId val="97002766"/>
      </c:scatterChart>
      <c:valAx>
        <c:axId val="785761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766"/>
        <c:crossesAt val="-2000"/>
        <c:crossBetween val="midCat"/>
        <c:majorUnit val="0.05"/>
      </c:valAx>
      <c:valAx>
        <c:axId val="97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79968098"/>
        <c:axId val="21449933"/>
      </c:scatterChart>
      <c:valAx>
        <c:axId val="799680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33"/>
        <c:crossesAt val="-2000"/>
        <c:crossBetween val="midCat"/>
        <c:majorUnit val="0.05"/>
      </c:valAx>
      <c:valAx>
        <c:axId val="214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80888506"/>
        <c:axId val="24632605"/>
      </c:scatterChart>
      <c:valAx>
        <c:axId val="808885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605"/>
        <c:crossesAt val="-2000"/>
        <c:crossBetween val="midCat"/>
        <c:majorUnit val="0.05"/>
      </c:valAx>
      <c:valAx>
        <c:axId val="246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5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12005961"/>
        <c:axId val="34498064"/>
      </c:scatterChart>
      <c:valAx>
        <c:axId val="120059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064"/>
        <c:crossesAt val="-2000"/>
        <c:crossBetween val="midCat"/>
        <c:majorUnit val="0.05"/>
      </c:valAx>
      <c:valAx>
        <c:axId val="344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85625695"/>
        <c:axId val="33442240"/>
      </c:scatterChart>
      <c:valAx>
        <c:axId val="856256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240"/>
        <c:crossesAt val="-2000"/>
        <c:crossBetween val="midCat"/>
        <c:majorUnit val="0.05"/>
      </c:valAx>
      <c:valAx>
        <c:axId val="334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6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49717172"/>
        <c:axId val="11647514"/>
      </c:scatterChart>
      <c:valAx>
        <c:axId val="497171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514"/>
        <c:crossesAt val="-2000"/>
        <c:crossBetween val="midCat"/>
        <c:majorUnit val="0.05"/>
      </c:valAx>
      <c:valAx>
        <c:axId val="116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3632181"/>
        <c:axId val="34572042"/>
      </c:scatterChart>
      <c:valAx>
        <c:axId val="36321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042"/>
        <c:crossesAt val="-2000"/>
        <c:crossBetween val="midCat"/>
        <c:majorUnit val="0.05"/>
      </c:valAx>
      <c:valAx>
        <c:axId val="345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71101237"/>
        <c:axId val="1189009"/>
      </c:scatterChart>
      <c:valAx>
        <c:axId val="711012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09"/>
        <c:crossesAt val="-2000"/>
        <c:crossBetween val="midCat"/>
        <c:majorUnit val="0.05"/>
      </c:valAx>
      <c:valAx>
        <c:axId val="11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76439014"/>
        <c:axId val="30822101"/>
      </c:scatterChart>
      <c:valAx>
        <c:axId val="76439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01"/>
        <c:crossesAt val="-2000"/>
        <c:crossBetween val="midCat"/>
        <c:majorUnit val="0.05"/>
      </c:valAx>
      <c:valAx>
        <c:axId val="308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17254956"/>
        <c:axId val="99465854"/>
      </c:scatterChart>
      <c:valAx>
        <c:axId val="17254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854"/>
        <c:crossesAt val="-1000"/>
        <c:crossBetween val="midCat"/>
        <c:majorUnit val="0.05"/>
      </c:valAx>
      <c:valAx>
        <c:axId val="994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36454985"/>
        <c:axId val="67978641"/>
      </c:scatterChart>
      <c:valAx>
        <c:axId val="364549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41"/>
        <c:crossesAt val="-1000"/>
        <c:crossBetween val="midCat"/>
        <c:majorUnit val="0.05"/>
      </c:valAx>
      <c:valAx>
        <c:axId val="679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9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25366541"/>
        <c:axId val="75054284"/>
      </c:scatterChart>
      <c:valAx>
        <c:axId val="253665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84"/>
        <c:crossesAt val="-2000"/>
        <c:crossBetween val="midCat"/>
        <c:majorUnit val="0.05"/>
      </c:valAx>
      <c:valAx>
        <c:axId val="750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57007197"/>
        <c:axId val="77327344"/>
      </c:scatterChart>
      <c:valAx>
        <c:axId val="570071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44"/>
        <c:crossesAt val="-2000"/>
        <c:crossBetween val="midCat"/>
        <c:majorUnit val="0.05"/>
      </c:valAx>
      <c:valAx>
        <c:axId val="773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16195158"/>
        <c:axId val="59231831"/>
      </c:scatterChart>
      <c:valAx>
        <c:axId val="161951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831"/>
        <c:crossesAt val="-2000"/>
        <c:crossBetween val="midCat"/>
        <c:majorUnit val="0.05"/>
      </c:valAx>
      <c:valAx>
        <c:axId val="592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1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82858872"/>
        <c:axId val="6437011"/>
      </c:scatterChart>
      <c:valAx>
        <c:axId val="828588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1"/>
        <c:crossesAt val="-2000"/>
        <c:crossBetween val="midCat"/>
        <c:majorUnit val="0.05"/>
      </c:valAx>
      <c:valAx>
        <c:axId val="64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96288202"/>
        <c:axId val="60744980"/>
      </c:scatterChart>
      <c:valAx>
        <c:axId val="962882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980"/>
        <c:crossesAt val="-2000"/>
        <c:crossBetween val="midCat"/>
        <c:majorUnit val="0.05"/>
      </c:valAx>
      <c:valAx>
        <c:axId val="607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36185336"/>
        <c:axId val="68918756"/>
      </c:scatterChart>
      <c:valAx>
        <c:axId val="36185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56"/>
        <c:crossesAt val="-2000"/>
        <c:crossBetween val="midCat"/>
        <c:majorUnit val="0.05"/>
      </c:valAx>
      <c:valAx>
        <c:axId val="689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